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3861"/>
        <c:axId val="77219235"/>
      </c:lineChart>
      <c:catAx>
        <c:axId val="4907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9235"/>
        <c:crossesAt val="0"/>
        <c:auto val="1"/>
        <c:lblAlgn val="ctr"/>
        <c:lblOffset val="100"/>
        <c:noMultiLvlLbl val="0"/>
      </c:catAx>
      <c:valAx>
        <c:axId val="77219235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7386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3947"/>
        <c:axId val="13181982"/>
      </c:lineChart>
      <c:catAx>
        <c:axId val="35903947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982"/>
        <c:crossesAt val="0"/>
        <c:auto val="1"/>
        <c:lblAlgn val="ctr"/>
        <c:lblOffset val="100"/>
        <c:noMultiLvlLbl val="0"/>
      </c:catAx>
      <c:valAx>
        <c:axId val="13181982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947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6951"/>
        <c:axId val="49771806"/>
      </c:lineChart>
      <c:catAx>
        <c:axId val="6574695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06"/>
        <c:crossesAt val="0"/>
        <c:auto val="1"/>
        <c:lblAlgn val="ctr"/>
        <c:lblOffset val="100"/>
        <c:noMultiLvlLbl val="0"/>
      </c:catAx>
      <c:valAx>
        <c:axId val="49771806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9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4830"/>
        <c:axId val="31692239"/>
      </c:lineChart>
      <c:catAx>
        <c:axId val="40354830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239"/>
        <c:crossesAt val="0"/>
        <c:auto val="1"/>
        <c:lblAlgn val="ctr"/>
        <c:lblOffset val="100"/>
        <c:noMultiLvlLbl val="0"/>
      </c:catAx>
      <c:valAx>
        <c:axId val="31692239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8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9783"/>
        <c:axId val="74970726"/>
      </c:lineChart>
      <c:catAx>
        <c:axId val="8343978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26"/>
        <c:crossesAt val="0"/>
        <c:auto val="1"/>
        <c:lblAlgn val="ctr"/>
        <c:lblOffset val="100"/>
        <c:noMultiLvlLbl val="0"/>
      </c:catAx>
      <c:valAx>
        <c:axId val="74970726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57613"/>
        <c:axId val="9806060"/>
      </c:lineChart>
      <c:catAx>
        <c:axId val="2555761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0"/>
        <c:crossesAt val="0"/>
        <c:auto val="1"/>
        <c:lblAlgn val="ctr"/>
        <c:lblOffset val="100"/>
        <c:noMultiLvlLbl val="0"/>
      </c:catAx>
      <c:valAx>
        <c:axId val="9806060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45709"/>
        <c:axId val="73474581"/>
      </c:lineChart>
      <c:catAx>
        <c:axId val="23545709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74581"/>
        <c:crossesAt val="0"/>
        <c:auto val="1"/>
        <c:lblAlgn val="ctr"/>
        <c:lblOffset val="100"/>
        <c:noMultiLvlLbl val="0"/>
      </c:catAx>
      <c:valAx>
        <c:axId val="73474581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4570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5779"/>
        <c:axId val="4541112"/>
      </c:lineChart>
      <c:catAx>
        <c:axId val="96945779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2"/>
        <c:crossesAt val="0"/>
        <c:auto val="1"/>
        <c:lblAlgn val="ctr"/>
        <c:lblOffset val="100"/>
        <c:noMultiLvlLbl val="0"/>
      </c:catAx>
      <c:valAx>
        <c:axId val="4541112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779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3914"/>
        <c:axId val="63373628"/>
      </c:lineChart>
      <c:catAx>
        <c:axId val="43263914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28"/>
        <c:crossesAt val="0"/>
        <c:auto val="1"/>
        <c:lblAlgn val="ctr"/>
        <c:lblOffset val="100"/>
        <c:noMultiLvlLbl val="0"/>
      </c:catAx>
      <c:valAx>
        <c:axId val="63373628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14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028"/>
        <c:axId val="24226889"/>
      </c:lineChart>
      <c:catAx>
        <c:axId val="4457028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889"/>
        <c:crossesAt val="0"/>
        <c:auto val="1"/>
        <c:lblAlgn val="ctr"/>
        <c:lblOffset val="100"/>
        <c:noMultiLvlLbl val="0"/>
      </c:catAx>
      <c:valAx>
        <c:axId val="24226889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8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